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1.5093577792</v>
      </c>
      <c r="F14" s="4" t="n">
        <f aca="false">D20/B8</f>
        <v>98.5722364347138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703208.51212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5053.4752021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084.224586701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3.5093577792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86683721657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